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4_20120222_1007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3">
  <si>
    <t xml:space="preserve">СОГЛАСОВАНО</t>
  </si>
  <si>
    <t xml:space="preserve">УТВЕРЖДАЮ</t>
  </si>
  <si>
    <t xml:space="preserve">22/02/2012</t>
  </si>
  <si>
    <t xml:space="preserve">ЛОКАЛЬНАЯ СМЕТА №</t>
  </si>
  <si>
    <t xml:space="preserve">Ремонт градирни грязного цикла НФС (тснб)</t>
  </si>
  <si>
    <t xml:space="preserve">Сметная стоимость:</t>
  </si>
  <si>
    <t xml:space="preserve">тыс.руб.</t>
  </si>
  <si>
    <t xml:space="preserve">Стройка: </t>
  </si>
  <si>
    <t xml:space="preserve">Нормативная трудоемкость:</t>
  </si>
  <si>
    <t xml:space="preserve">тыс.чел.ч</t>
  </si>
  <si>
    <t xml:space="preserve">Объект: Энергоцех 2012</t>
  </si>
  <si>
    <t xml:space="preserve">Сметная заработная плата:</t>
  </si>
  <si>
    <t xml:space="preserve">Составлена в базисных/текущих ценах.</t>
  </si>
  <si>
    <t xml:space="preserve">Стоимость</t>
  </si>
  <si>
    <t xml:space="preserve">един.,руб.</t>
  </si>
  <si>
    <t xml:space="preserve">Общая</t>
  </si>
  <si>
    <t xml:space="preserve">стоимость,</t>
  </si>
  <si>
    <t xml:space="preserve">руб.</t>
  </si>
  <si>
    <t xml:space="preserve">з.т.рабоч.</t>
  </si>
  <si>
    <t xml:space="preserve">не зан.обс.м</t>
  </si>
  <si>
    <t xml:space="preserve">№</t>
  </si>
  <si>
    <t xml:space="preserve">Шифр и № позиции норматива,</t>
  </si>
  <si>
    <t xml:space="preserve">Кол-во</t>
  </si>
  <si>
    <t xml:space="preserve">Всего</t>
  </si>
  <si>
    <t xml:space="preserve">Эксп.машин</t>
  </si>
  <si>
    <t xml:space="preserve">Оплата труда</t>
  </si>
  <si>
    <t xml:space="preserve">обслуж.</t>
  </si>
  <si>
    <t xml:space="preserve">машины</t>
  </si>
  <si>
    <t xml:space="preserve">поз</t>
  </si>
  <si>
    <t xml:space="preserve">наименование работ и затрат</t>
  </si>
  <si>
    <t xml:space="preserve">Опл.труда</t>
  </si>
  <si>
    <t xml:space="preserve">В том числе</t>
  </si>
  <si>
    <t xml:space="preserve">осн.раб.</t>
  </si>
  <si>
    <t xml:space="preserve">В т.ч.оплата</t>
  </si>
  <si>
    <t xml:space="preserve">На</t>
  </si>
  <si>
    <t xml:space="preserve">Единица измерения</t>
  </si>
  <si>
    <t xml:space="preserve">осн.рабочих</t>
  </si>
  <si>
    <t xml:space="preserve">опл.тр.мех.</t>
  </si>
  <si>
    <t xml:space="preserve">труда мех.</t>
  </si>
  <si>
    <t xml:space="preserve">единиц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Ц12-01-002-13                                               </t>
  </si>
  <si>
    <t xml:space="preserve">0.16</t>
  </si>
  <si>
    <t xml:space="preserve">Демонтаж трубопровода в помещениях или на открытых площадках в пределах цехов, монтируемый из готовых узлов, на условное давление не более 2,5 МПа, диаметр труб наружный 219 мм, 100 м труб</t>
  </si>
  <si>
    <t xml:space="preserve">#: Поправка 08 Зп=0.5; Э=0.5; Зм=0.5; М=0; То=0.5; Тм=0.5;</t>
  </si>
  <si>
    <t xml:space="preserve">Е09-04-006-02                                               </t>
  </si>
  <si>
    <t xml:space="preserve">1.25</t>
  </si>
  <si>
    <t xml:space="preserve">Демонтаж ограждающих конструкций стен из профилированного листа при высоте здания до 30 м, 100 м2</t>
  </si>
  <si>
    <t xml:space="preserve">#: Поправка 06 Зп=0.7; Э=0.7; Зм=0.7; М=0; То=0.7; Тм=0.7;</t>
  </si>
  <si>
    <t xml:space="preserve">0.34</t>
  </si>
  <si>
    <t xml:space="preserve">Ц12-08-001-03                                               </t>
  </si>
  <si>
    <t xml:space="preserve">1.8</t>
  </si>
  <si>
    <t xml:space="preserve">Демонтаж трубопровода дренчерных установок водяного орошения из стальных труб, монтируемый из готовых узлов, диаметр условного прохода 100 мм (прим.), 100 м</t>
  </si>
  <si>
    <t xml:space="preserve">Ц12-18-022-13                                               </t>
  </si>
  <si>
    <t xml:space="preserve">0.5</t>
  </si>
  <si>
    <t xml:space="preserve">Изготовление секций трубопроводов из труб углеродистых и качественных сталей, диаметр трубопровода наружный 219 мм, 100 м</t>
  </si>
  <si>
    <t xml:space="preserve">С103-0189                               Объем:50*1.005      </t>
  </si>
  <si>
    <t xml:space="preserve">50.25</t>
  </si>
  <si>
    <t xml:space="preserve">Трубы стальные электросварные прямошовные со снятой фаской из стали марок БСт2кп-БСт4кп и БСт2пс-БСт4пс наружный диаметр 219 мм, толщина стенки 5 мм, м</t>
  </si>
  <si>
    <t xml:space="preserve">С507-2032                                                   </t>
  </si>
  <si>
    <t xml:space="preserve">Отводы 90 град. с радиусом кривизны R=1,5 Ду на Ру до 16 МПа (160 кгс/см2), диаметром условного прохода 200 мм, наружным диаметром 219 мм, толщиной стенки 5 мм, шт.</t>
  </si>
  <si>
    <t xml:space="preserve">С507-0992                                                   </t>
  </si>
  <si>
    <t xml:space="preserve">Фланцы стальные плоские приварные из стали ВСт3сп2, ВСт3сп3, давлением 1,0 МПа (10 кгс/см2), диаметром 350 мм, шт.</t>
  </si>
  <si>
    <t xml:space="preserve">Ц12-18-022-10                                               </t>
  </si>
  <si>
    <t xml:space="preserve">2.4</t>
  </si>
  <si>
    <t xml:space="preserve">Изготовление секций трубопроводов из труб углеродистых и качественных сталей, диаметр трубопровода наружный 114 мм (прим.), 100 м</t>
  </si>
  <si>
    <t xml:space="preserve">С103-0167                               Объем:200*1.005     </t>
  </si>
  <si>
    <t xml:space="preserve">201</t>
  </si>
  <si>
    <t xml:space="preserve">Трубы стальные электросварные прямошовные со снятой фаской из стали марок БСт2кп-БСт4кп и БСт2пс-БСт4пс наружный диаметр 114 мм, толщина стенки 4 мм, м</t>
  </si>
  <si>
    <t xml:space="preserve">11</t>
  </si>
  <si>
    <t xml:space="preserve">С103-0129                               Объем:40*1.005      </t>
  </si>
  <si>
    <t xml:space="preserve">40.2</t>
  </si>
  <si>
    <t xml:space="preserve">Трубы стальные электросварные прямошовные со снятой фаской из стали марок БСт2кп-БСт4кп и БСт2пс-БСт4пс наружный диаметр 20 мм, толщина стенки 2 мм, м</t>
  </si>
  <si>
    <t xml:space="preserve">12</t>
  </si>
  <si>
    <t xml:space="preserve">С507-0986                                                   </t>
  </si>
  <si>
    <t xml:space="preserve">96</t>
  </si>
  <si>
    <t xml:space="preserve">Фланцы стальные плоские приварные из стали ВСт3сп2, ВСт3сп3, давлением 1,0 МПа (10 кгс/см2), диаметром 100 мм, шт.</t>
  </si>
  <si>
    <t xml:space="preserve">13</t>
  </si>
  <si>
    <t xml:space="preserve">Монтаж трубопровод в помещениях или на открытых площадках в пределах цехов, монтируемый из готовых узлов, на условное давление не более 2,5 МПа, диаметр труб наружный 219 мм, 100 м труб</t>
  </si>
  <si>
    <t xml:space="preserve">14</t>
  </si>
  <si>
    <t xml:space="preserve">Трубопровод дренчерных установок водяного орошения из стальных труб, монтируемый из готовых узлов, диаметр условного прохода 100 мм (прим.), 100 м</t>
  </si>
  <si>
    <t xml:space="preserve">15</t>
  </si>
  <si>
    <t xml:space="preserve">Монтаж ограждающих конструкций стен из профилированного листа ранее демонтированного при высоте здания до 30 м, 100 м2</t>
  </si>
  <si>
    <t xml:space="preserve">#: Поправка Зп=1.15; Э=1.25; Зм=1.25; То=1.15; Тм=1.25;</t>
  </si>
  <si>
    <t xml:space="preserve">16</t>
  </si>
  <si>
    <t xml:space="preserve">С прайс                                                     </t>
  </si>
  <si>
    <t xml:space="preserve">750</t>
  </si>
  <si>
    <t xml:space="preserve">Саморезы кровельные оцинкованые KPcZP 4.8X50 (ZN) (2012,97/1000/1,18/5,349=0,32), шт.</t>
  </si>
  <si>
    <t xml:space="preserve">17</t>
  </si>
  <si>
    <t xml:space="preserve">Е09-06-024-10                                               </t>
  </si>
  <si>
    <t xml:space="preserve">Демонтаж лестниц, площадок, ограждений, панелей и дверок с теплоизоляционной обшивкой, 1 т констр</t>
  </si>
  <si>
    <t xml:space="preserve">18</t>
  </si>
  <si>
    <t xml:space="preserve">Ц38-01-004-08                                               </t>
  </si>
  <si>
    <t xml:space="preserve">Сборка с помощью лебедок ручных (с установкой и снятием их в процессе работы) или вручную (мелких деталей) лестницы прямолинейные и криволинейные с ограждением, 1 т констр</t>
  </si>
  <si>
    <t xml:space="preserve">19</t>
  </si>
  <si>
    <t xml:space="preserve">С101-1783                               Объем:0.4*1.01      </t>
  </si>
  <si>
    <t xml:space="preserve">0.404</t>
  </si>
  <si>
    <t xml:space="preserve">Швеллеры № 10-14 сталь марки 18сп, т</t>
  </si>
  <si>
    <t xml:space="preserve">20</t>
  </si>
  <si>
    <t xml:space="preserve">С101-2542                               Объем:0.6*1.01      </t>
  </si>
  <si>
    <t xml:space="preserve">0.606</t>
  </si>
  <si>
    <t xml:space="preserve">Сталь угловая 50х50 мм, т</t>
  </si>
  <si>
    <t xml:space="preserve">21</t>
  </si>
  <si>
    <t xml:space="preserve">Е09-06-024-10                           Объем:1+1.9         </t>
  </si>
  <si>
    <t xml:space="preserve">2.9</t>
  </si>
  <si>
    <t xml:space="preserve">Монтаж лестниц, площадок, ограждений, панелей и дверок с теплоизоляционной обшивкой, 1 т констр</t>
  </si>
  <si>
    <t xml:space="preserve">22</t>
  </si>
  <si>
    <t xml:space="preserve">С101-1627                               Объем:1.9*1.01      </t>
  </si>
  <si>
    <t xml:space="preserve">1.919</t>
  </si>
  <si>
    <t xml:space="preserve">Сталь листовая углеродистая обыкновенного качества марки ВСт3пс5 толщиной 6 мм, т</t>
  </si>
  <si>
    <t xml:space="preserve">23</t>
  </si>
  <si>
    <t xml:space="preserve">Е13-03-004-17                                               </t>
  </si>
  <si>
    <t xml:space="preserve">1.3</t>
  </si>
  <si>
    <t xml:space="preserve">Окраска металлических огрунтованных поверхностей труб органосиликатной композицией ОС-12-03 за 2 раза, 100 м2 окр</t>
  </si>
  <si>
    <t xml:space="preserve">#: Зп=2; Э=2; Зм=2; М=2; То=2; Тм=2; Поправка Зп=1.15; Э=1.25; Зм=1.25; То=1.15; Тм=1.25;</t>
  </si>
  <si>
    <t xml:space="preserve">24</t>
  </si>
  <si>
    <t xml:space="preserve">5.76</t>
  </si>
  <si>
    <t xml:space="preserve">Окраска металлических огрунтованных поверхностей м/к прогонов, стоек, ферм, связей и лестниц органосиликатной композицией ОС-12-03 за 2 раза, 100 м2 окр</t>
  </si>
  <si>
    <t xml:space="preserve">  ИТОГО ПО СМЕТЕ</t>
  </si>
  <si>
    <t xml:space="preserve">НАКЛАДНЫЕ РАСХОДЫ</t>
  </si>
  <si>
    <t xml:space="preserve">СМЕТНАЯ ПРИБЫЛЬ</t>
  </si>
  <si>
    <t xml:space="preserve">ВСЕГО ПО СМЕТЕ</t>
  </si>
  <si>
    <t xml:space="preserve">К пересчета основной зарплаты</t>
  </si>
  <si>
    <t xml:space="preserve">   13.7720</t>
  </si>
  <si>
    <t xml:space="preserve">К пересчета зарплаты машинистов</t>
  </si>
  <si>
    <t xml:space="preserve">К пересчета механизмов</t>
  </si>
  <si>
    <t xml:space="preserve">    4.8490</t>
  </si>
  <si>
    <t xml:space="preserve">К пересчета материалов</t>
  </si>
  <si>
    <t xml:space="preserve">    5.3740</t>
  </si>
  <si>
    <t xml:space="preserve">Всего с К пересчета</t>
  </si>
  <si>
    <t xml:space="preserve">К пересчета накладных расходов</t>
  </si>
  <si>
    <t xml:space="preserve">К пересчета сметной прибыли</t>
  </si>
  <si>
    <t xml:space="preserve">Всего по смете</t>
  </si>
  <si>
    <t xml:space="preserve">НДС, 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0"/>
      <charset val="204"/>
    </font>
    <font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7"/>
    <col collapsed="false" customWidth="true" hidden="false" outlineLevel="0" max="3" min="3" style="0" width="8.7"/>
    <col collapsed="false" customWidth="true" hidden="false" outlineLevel="0" max="8" min="4" style="0" width="11.7"/>
    <col collapsed="false" customWidth="true" hidden="false" outlineLevel="0" max="9" min="9" style="0" width="9.7"/>
    <col collapsed="false" customWidth="true" hidden="false" outlineLevel="0" max="10" min="10" style="0" width="10.71"/>
  </cols>
  <sheetData>
    <row r="1" customFormat="false" ht="11.1" hidden="false" customHeight="true" outlineLevel="0" collapsed="false">
      <c r="B1" s="0" t="s">
        <v>0</v>
      </c>
      <c r="I1" s="0" t="s">
        <v>1</v>
      </c>
    </row>
    <row r="3" customFormat="false" ht="11.1" hidden="false" customHeight="true" outlineLevel="0" collapsed="false">
      <c r="B3" s="0" t="s">
        <v>2</v>
      </c>
      <c r="I3" s="0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H6" s="3" t="s">
        <v>5</v>
      </c>
      <c r="I6" s="0" t="n">
        <v>48.747</v>
      </c>
      <c r="J6" s="1" t="s">
        <v>6</v>
      </c>
    </row>
    <row r="7" customFormat="false" ht="12.75" hidden="false" customHeight="false" outlineLevel="0" collapsed="false">
      <c r="B7" s="0" t="s">
        <v>7</v>
      </c>
      <c r="H7" s="3" t="s">
        <v>8</v>
      </c>
      <c r="I7" s="0" t="n">
        <v>1.241</v>
      </c>
      <c r="J7" s="1" t="s">
        <v>9</v>
      </c>
    </row>
    <row r="8" customFormat="false" ht="12.75" hidden="false" customHeight="false" outlineLevel="0" collapsed="false">
      <c r="B8" s="0" t="s">
        <v>10</v>
      </c>
      <c r="H8" s="3" t="s">
        <v>11</v>
      </c>
      <c r="I8" s="0" t="n">
        <v>5.554</v>
      </c>
      <c r="J8" s="1" t="s">
        <v>6</v>
      </c>
    </row>
    <row r="9" customFormat="false" ht="12.75" hidden="false" customHeight="false" outlineLevel="0" collapsed="false">
      <c r="B9" s="0" t="s">
        <v>12</v>
      </c>
    </row>
    <row r="10" customFormat="false" ht="12.75" hidden="false" customHeight="false" outlineLevel="0" collapsed="false">
      <c r="A10" s="4"/>
      <c r="B10" s="4"/>
      <c r="C10" s="4"/>
      <c r="D10" s="5" t="s">
        <v>13</v>
      </c>
      <c r="E10" s="6" t="s">
        <v>14</v>
      </c>
      <c r="F10" s="7" t="s">
        <v>15</v>
      </c>
      <c r="G10" s="8" t="s">
        <v>16</v>
      </c>
      <c r="H10" s="9" t="s">
        <v>17</v>
      </c>
      <c r="I10" s="5" t="s">
        <v>18</v>
      </c>
      <c r="J10" s="6" t="s">
        <v>19</v>
      </c>
    </row>
    <row r="11" customFormat="false" ht="12.75" hidden="false" customHeight="false" outlineLevel="0" collapsed="false">
      <c r="A11" s="10" t="s">
        <v>20</v>
      </c>
      <c r="B11" s="10" t="s">
        <v>21</v>
      </c>
      <c r="C11" s="10" t="s">
        <v>22</v>
      </c>
      <c r="D11" s="11" t="s">
        <v>23</v>
      </c>
      <c r="E11" s="11" t="s">
        <v>24</v>
      </c>
      <c r="F11" s="4"/>
      <c r="G11" s="4" t="s">
        <v>25</v>
      </c>
      <c r="H11" s="11" t="s">
        <v>24</v>
      </c>
      <c r="I11" s="7" t="s">
        <v>26</v>
      </c>
      <c r="J11" s="9" t="s">
        <v>27</v>
      </c>
    </row>
    <row r="12" customFormat="false" ht="12.75" hidden="false" customHeight="false" outlineLevel="0" collapsed="false">
      <c r="A12" s="10" t="s">
        <v>28</v>
      </c>
      <c r="B12" s="10" t="s">
        <v>29</v>
      </c>
      <c r="C12" s="10"/>
      <c r="D12" s="10" t="s">
        <v>30</v>
      </c>
      <c r="E12" s="10" t="s">
        <v>31</v>
      </c>
      <c r="F12" s="10" t="s">
        <v>23</v>
      </c>
      <c r="G12" s="10" t="s">
        <v>32</v>
      </c>
      <c r="H12" s="10" t="s">
        <v>33</v>
      </c>
      <c r="I12" s="10" t="s">
        <v>34</v>
      </c>
      <c r="J12" s="10" t="s">
        <v>23</v>
      </c>
    </row>
    <row r="13" customFormat="false" ht="12.75" hidden="false" customHeight="false" outlineLevel="0" collapsed="false">
      <c r="A13" s="12"/>
      <c r="B13" s="12" t="s">
        <v>35</v>
      </c>
      <c r="C13" s="12"/>
      <c r="D13" s="12" t="s">
        <v>36</v>
      </c>
      <c r="E13" s="12" t="s">
        <v>37</v>
      </c>
      <c r="F13" s="12"/>
      <c r="H13" s="12" t="s">
        <v>38</v>
      </c>
      <c r="I13" s="12" t="s">
        <v>39</v>
      </c>
      <c r="J13" s="12"/>
    </row>
    <row r="14" customFormat="false" ht="12.75" hidden="false" customHeight="false" outlineLevel="0" collapsed="false">
      <c r="A14" s="11" t="s">
        <v>40</v>
      </c>
      <c r="B14" s="11" t="s">
        <v>41</v>
      </c>
      <c r="C14" s="11" t="s">
        <v>42</v>
      </c>
      <c r="D14" s="11" t="s">
        <v>43</v>
      </c>
      <c r="E14" s="11" t="s">
        <v>44</v>
      </c>
      <c r="F14" s="11" t="s">
        <v>45</v>
      </c>
      <c r="G14" s="11" t="s">
        <v>46</v>
      </c>
      <c r="H14" s="11" t="s">
        <v>47</v>
      </c>
      <c r="I14" s="11" t="s">
        <v>48</v>
      </c>
      <c r="J14" s="11" t="s">
        <v>49</v>
      </c>
    </row>
    <row r="15" customFormat="false" ht="12.75" hidden="false" customHeight="false" outlineLevel="0" collapsed="false">
      <c r="A15" s="3" t="s">
        <v>40</v>
      </c>
      <c r="B15" s="13" t="s">
        <v>50</v>
      </c>
      <c r="C15" s="3" t="s">
        <v>51</v>
      </c>
      <c r="D15" s="3" t="n">
        <v>3676.05</v>
      </c>
      <c r="E15" s="3" t="n">
        <v>2762.81</v>
      </c>
      <c r="F15" s="3" t="n">
        <v>588.17</v>
      </c>
      <c r="G15" s="3" t="n">
        <v>146.12</v>
      </c>
      <c r="H15" s="3" t="n">
        <v>442.05</v>
      </c>
      <c r="I15" s="3" t="n">
        <v>79</v>
      </c>
      <c r="J15" s="3" t="n">
        <v>12.64</v>
      </c>
    </row>
    <row r="16" customFormat="false" ht="52.5" hidden="false" customHeight="false" outlineLevel="0" collapsed="false">
      <c r="B16" s="13" t="s">
        <v>52</v>
      </c>
      <c r="D16" s="3" t="n">
        <v>913.24</v>
      </c>
      <c r="E16" s="3" t="n">
        <v>143.69</v>
      </c>
      <c r="H16" s="3" t="n">
        <v>22.99</v>
      </c>
      <c r="I16" s="3" t="n">
        <v>10.42</v>
      </c>
      <c r="J16" s="3" t="n">
        <v>1.67</v>
      </c>
    </row>
    <row r="17" customFormat="false" ht="21" hidden="false" customHeight="false" outlineLevel="0" collapsed="false">
      <c r="B17" s="13" t="s">
        <v>53</v>
      </c>
    </row>
    <row r="18" customFormat="false" ht="12.75" hidden="false" customHeight="false" outlineLevel="0" collapsed="false">
      <c r="A18" s="3" t="s">
        <v>41</v>
      </c>
      <c r="B18" s="13" t="s">
        <v>54</v>
      </c>
      <c r="C18" s="3" t="s">
        <v>55</v>
      </c>
      <c r="D18" s="3" t="n">
        <v>3164.5</v>
      </c>
      <c r="E18" s="3" t="n">
        <v>2361.21</v>
      </c>
      <c r="F18" s="3" t="n">
        <v>3955.63</v>
      </c>
      <c r="G18" s="3" t="n">
        <v>1004.11</v>
      </c>
      <c r="H18" s="3" t="n">
        <v>2951.51</v>
      </c>
      <c r="I18" s="3" t="n">
        <v>73.7</v>
      </c>
      <c r="J18" s="3" t="n">
        <v>92.13</v>
      </c>
    </row>
    <row r="19" customFormat="false" ht="31.5" hidden="false" customHeight="false" outlineLevel="0" collapsed="false">
      <c r="B19" s="13" t="s">
        <v>56</v>
      </c>
      <c r="D19" s="3" t="n">
        <v>803.29</v>
      </c>
      <c r="E19" s="3" t="n">
        <v>182.06</v>
      </c>
      <c r="H19" s="3" t="n">
        <v>227.58</v>
      </c>
      <c r="I19" s="3" t="n">
        <v>11.83</v>
      </c>
      <c r="J19" s="3" t="n">
        <v>14.79</v>
      </c>
    </row>
    <row r="20" customFormat="false" ht="21" hidden="false" customHeight="false" outlineLevel="0" collapsed="false">
      <c r="B20" s="13" t="s">
        <v>57</v>
      </c>
    </row>
    <row r="21" customFormat="false" ht="12.75" hidden="false" customHeight="false" outlineLevel="0" collapsed="false">
      <c r="A21" s="3" t="s">
        <v>42</v>
      </c>
      <c r="B21" s="13" t="s">
        <v>50</v>
      </c>
      <c r="C21" s="3" t="s">
        <v>58</v>
      </c>
      <c r="D21" s="3" t="n">
        <v>3676.05</v>
      </c>
      <c r="E21" s="3" t="n">
        <v>2762.81</v>
      </c>
      <c r="F21" s="3" t="n">
        <v>1249.86</v>
      </c>
      <c r="G21" s="3" t="n">
        <v>310.5</v>
      </c>
      <c r="H21" s="3" t="n">
        <v>939.36</v>
      </c>
      <c r="I21" s="3" t="n">
        <v>79</v>
      </c>
      <c r="J21" s="3" t="n">
        <v>26.86</v>
      </c>
    </row>
    <row r="22" customFormat="false" ht="52.5" hidden="false" customHeight="false" outlineLevel="0" collapsed="false">
      <c r="B22" s="13" t="s">
        <v>52</v>
      </c>
      <c r="D22" s="3" t="n">
        <v>913.24</v>
      </c>
      <c r="E22" s="3" t="n">
        <v>143.69</v>
      </c>
      <c r="H22" s="3" t="n">
        <v>48.85</v>
      </c>
      <c r="I22" s="3" t="n">
        <v>10.42</v>
      </c>
      <c r="J22" s="3" t="n">
        <v>3.54</v>
      </c>
    </row>
    <row r="23" customFormat="false" ht="21" hidden="false" customHeight="false" outlineLevel="0" collapsed="false">
      <c r="B23" s="13" t="s">
        <v>53</v>
      </c>
    </row>
    <row r="24" customFormat="false" ht="12.75" hidden="false" customHeight="false" outlineLevel="0" collapsed="false">
      <c r="A24" s="3" t="s">
        <v>43</v>
      </c>
      <c r="B24" s="13" t="s">
        <v>59</v>
      </c>
      <c r="C24" s="3" t="s">
        <v>60</v>
      </c>
      <c r="D24" s="3" t="n">
        <v>1358.92</v>
      </c>
      <c r="E24" s="3" t="n">
        <v>480.36</v>
      </c>
      <c r="F24" s="3" t="n">
        <v>2446.06</v>
      </c>
      <c r="G24" s="3" t="n">
        <v>1581.41</v>
      </c>
      <c r="H24" s="3" t="n">
        <v>864.65</v>
      </c>
      <c r="I24" s="3" t="n">
        <v>76</v>
      </c>
      <c r="J24" s="3" t="n">
        <v>136.8</v>
      </c>
    </row>
    <row r="25" customFormat="false" ht="42" hidden="false" customHeight="false" outlineLevel="0" collapsed="false">
      <c r="B25" s="13" t="s">
        <v>61</v>
      </c>
      <c r="D25" s="3" t="n">
        <v>878.56</v>
      </c>
      <c r="E25" s="3" t="n">
        <v>12.04</v>
      </c>
      <c r="H25" s="3" t="n">
        <v>21.67</v>
      </c>
      <c r="I25" s="3" t="n">
        <v>1.81</v>
      </c>
      <c r="J25" s="3" t="n">
        <v>3.26</v>
      </c>
    </row>
    <row r="26" customFormat="false" ht="21" hidden="false" customHeight="false" outlineLevel="0" collapsed="false">
      <c r="B26" s="13" t="s">
        <v>53</v>
      </c>
    </row>
    <row r="27" customFormat="false" ht="12.75" hidden="false" customHeight="false" outlineLevel="0" collapsed="false">
      <c r="A27" s="3" t="s">
        <v>44</v>
      </c>
      <c r="B27" s="13" t="s">
        <v>62</v>
      </c>
      <c r="C27" s="3" t="s">
        <v>63</v>
      </c>
      <c r="D27" s="3" t="n">
        <v>305.29</v>
      </c>
      <c r="E27" s="3" t="n">
        <v>110.43</v>
      </c>
      <c r="F27" s="3" t="n">
        <v>152.65</v>
      </c>
      <c r="G27" s="3" t="n">
        <v>76.13</v>
      </c>
      <c r="H27" s="3" t="n">
        <v>55.22</v>
      </c>
      <c r="I27" s="3" t="n">
        <v>13.17</v>
      </c>
      <c r="J27" s="3" t="n">
        <v>6.59</v>
      </c>
    </row>
    <row r="28" customFormat="false" ht="31.5" hidden="false" customHeight="false" outlineLevel="0" collapsed="false">
      <c r="B28" s="13" t="s">
        <v>64</v>
      </c>
      <c r="D28" s="3" t="n">
        <v>152.25</v>
      </c>
      <c r="E28" s="3" t="n">
        <v>9.62</v>
      </c>
      <c r="H28" s="3" t="n">
        <v>4.81</v>
      </c>
      <c r="I28" s="3" t="n">
        <v>0.66</v>
      </c>
      <c r="J28" s="3" t="n">
        <v>0.33</v>
      </c>
    </row>
    <row r="29" customFormat="false" ht="12.75" hidden="false" customHeight="false" outlineLevel="0" collapsed="false">
      <c r="A29" s="3" t="s">
        <v>45</v>
      </c>
      <c r="B29" s="13" t="s">
        <v>65</v>
      </c>
      <c r="C29" s="3" t="s">
        <v>66</v>
      </c>
      <c r="D29" s="3" t="n">
        <v>249.38</v>
      </c>
      <c r="E29" s="3" t="n">
        <v>0</v>
      </c>
      <c r="F29" s="3" t="n">
        <v>12531.35</v>
      </c>
      <c r="G29" s="3" t="n">
        <v>0</v>
      </c>
      <c r="H29" s="3" t="n">
        <v>0</v>
      </c>
      <c r="I29" s="3" t="n">
        <v>0</v>
      </c>
      <c r="J29" s="3" t="n">
        <v>0</v>
      </c>
    </row>
    <row r="30" customFormat="false" ht="42" hidden="false" customHeight="false" outlineLevel="0" collapsed="false">
      <c r="B30" s="13" t="s">
        <v>67</v>
      </c>
      <c r="D30" s="3" t="n">
        <v>0</v>
      </c>
      <c r="E30" s="3" t="n">
        <v>0</v>
      </c>
      <c r="H30" s="3" t="n">
        <v>0</v>
      </c>
      <c r="I30" s="3" t="n">
        <v>0</v>
      </c>
      <c r="J30" s="3" t="n">
        <v>0</v>
      </c>
    </row>
    <row r="31" customFormat="false" ht="12.75" hidden="false" customHeight="false" outlineLevel="0" collapsed="false">
      <c r="A31" s="3" t="s">
        <v>46</v>
      </c>
      <c r="B31" s="13" t="s">
        <v>68</v>
      </c>
      <c r="C31" s="3" t="s">
        <v>47</v>
      </c>
      <c r="D31" s="3" t="n">
        <v>297.81</v>
      </c>
      <c r="E31" s="3" t="n">
        <v>0</v>
      </c>
      <c r="F31" s="3" t="n">
        <v>2382.48</v>
      </c>
      <c r="G31" s="3" t="n">
        <v>0</v>
      </c>
      <c r="H31" s="3" t="n">
        <v>0</v>
      </c>
      <c r="I31" s="3" t="n">
        <v>0</v>
      </c>
      <c r="J31" s="3" t="n">
        <v>0</v>
      </c>
    </row>
    <row r="32" customFormat="false" ht="42" hidden="false" customHeight="false" outlineLevel="0" collapsed="false">
      <c r="B32" s="13" t="s">
        <v>69</v>
      </c>
      <c r="D32" s="3" t="n">
        <v>0</v>
      </c>
      <c r="E32" s="3" t="n">
        <v>0</v>
      </c>
      <c r="H32" s="3" t="n">
        <v>0</v>
      </c>
      <c r="I32" s="3" t="n">
        <v>0</v>
      </c>
      <c r="J32" s="3" t="n">
        <v>0</v>
      </c>
    </row>
    <row r="33" customFormat="false" ht="12.75" hidden="false" customHeight="false" outlineLevel="0" collapsed="false">
      <c r="A33" s="3" t="s">
        <v>47</v>
      </c>
      <c r="B33" s="13" t="s">
        <v>70</v>
      </c>
      <c r="C33" s="3" t="s">
        <v>47</v>
      </c>
      <c r="D33" s="3" t="n">
        <v>368.68</v>
      </c>
      <c r="E33" s="3" t="n">
        <v>0</v>
      </c>
      <c r="F33" s="3" t="n">
        <v>2949.44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31.5" hidden="false" customHeight="false" outlineLevel="0" collapsed="false">
      <c r="B34" s="13" t="s">
        <v>71</v>
      </c>
      <c r="D34" s="3" t="n">
        <v>0</v>
      </c>
      <c r="E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A35" s="3" t="s">
        <v>48</v>
      </c>
      <c r="B35" s="13" t="s">
        <v>72</v>
      </c>
      <c r="C35" s="3" t="s">
        <v>73</v>
      </c>
      <c r="D35" s="3" t="n">
        <v>161.84</v>
      </c>
      <c r="E35" s="3" t="n">
        <v>53.12</v>
      </c>
      <c r="F35" s="3" t="n">
        <v>388.42</v>
      </c>
      <c r="G35" s="3" t="n">
        <v>225.55</v>
      </c>
      <c r="H35" s="3" t="n">
        <v>127.49</v>
      </c>
      <c r="I35" s="3" t="n">
        <v>8.13</v>
      </c>
      <c r="J35" s="3" t="n">
        <v>19.51</v>
      </c>
    </row>
    <row r="36" customFormat="false" ht="31.5" hidden="false" customHeight="false" outlineLevel="0" collapsed="false">
      <c r="B36" s="13" t="s">
        <v>74</v>
      </c>
      <c r="D36" s="3" t="n">
        <v>93.98</v>
      </c>
      <c r="E36" s="3" t="n">
        <v>3.06</v>
      </c>
      <c r="H36" s="3" t="n">
        <v>7.34</v>
      </c>
      <c r="I36" s="3" t="n">
        <v>0.21</v>
      </c>
      <c r="J36" s="3" t="n">
        <v>0.5</v>
      </c>
    </row>
    <row r="37" customFormat="false" ht="12.75" hidden="false" customHeight="false" outlineLevel="0" collapsed="false">
      <c r="A37" s="3" t="s">
        <v>49</v>
      </c>
      <c r="B37" s="13" t="s">
        <v>75</v>
      </c>
      <c r="C37" s="3" t="s">
        <v>76</v>
      </c>
      <c r="D37" s="3" t="n">
        <v>103.76</v>
      </c>
      <c r="E37" s="3" t="n">
        <v>0</v>
      </c>
      <c r="F37" s="3" t="n">
        <v>20855.76</v>
      </c>
      <c r="G37" s="3" t="n">
        <v>0</v>
      </c>
      <c r="H37" s="3" t="n">
        <v>0</v>
      </c>
      <c r="I37" s="3" t="n">
        <v>0</v>
      </c>
      <c r="J37" s="3" t="n">
        <v>0</v>
      </c>
    </row>
    <row r="38" customFormat="false" ht="42" hidden="false" customHeight="false" outlineLevel="0" collapsed="false">
      <c r="B38" s="13" t="s">
        <v>77</v>
      </c>
      <c r="D38" s="3" t="n">
        <v>0</v>
      </c>
      <c r="E38" s="3" t="n">
        <v>0</v>
      </c>
      <c r="H38" s="3" t="n">
        <v>0</v>
      </c>
      <c r="I38" s="3" t="n">
        <v>0</v>
      </c>
      <c r="J38" s="3" t="n">
        <v>0</v>
      </c>
    </row>
    <row r="39" customFormat="false" ht="12.75" hidden="false" customHeight="false" outlineLevel="0" collapsed="false">
      <c r="A39" s="3" t="s">
        <v>78</v>
      </c>
      <c r="B39" s="13" t="s">
        <v>79</v>
      </c>
      <c r="C39" s="3" t="s">
        <v>80</v>
      </c>
      <c r="D39" s="3" t="n">
        <v>9.17</v>
      </c>
      <c r="E39" s="3" t="n">
        <v>0</v>
      </c>
      <c r="F39" s="3" t="n">
        <v>368.63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42" hidden="false" customHeight="false" outlineLevel="0" collapsed="false">
      <c r="B40" s="13" t="s">
        <v>81</v>
      </c>
      <c r="D40" s="3" t="n">
        <v>0</v>
      </c>
      <c r="E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A41" s="3" t="s">
        <v>82</v>
      </c>
      <c r="B41" s="13" t="s">
        <v>83</v>
      </c>
      <c r="C41" s="3" t="s">
        <v>84</v>
      </c>
      <c r="D41" s="3" t="n">
        <v>66.22</v>
      </c>
      <c r="E41" s="3" t="n">
        <v>0</v>
      </c>
      <c r="F41" s="3" t="n">
        <v>6357.12</v>
      </c>
      <c r="G41" s="3" t="n">
        <v>0</v>
      </c>
      <c r="H41" s="3" t="n">
        <v>0</v>
      </c>
      <c r="I41" s="3" t="n">
        <v>0</v>
      </c>
      <c r="J41" s="3" t="n">
        <v>0</v>
      </c>
    </row>
    <row r="42" customFormat="false" ht="31.5" hidden="false" customHeight="false" outlineLevel="0" collapsed="false">
      <c r="B42" s="13" t="s">
        <v>85</v>
      </c>
      <c r="D42" s="3" t="n">
        <v>0</v>
      </c>
      <c r="E42" s="3" t="n">
        <v>0</v>
      </c>
      <c r="H42" s="3" t="n">
        <v>0</v>
      </c>
      <c r="I42" s="3" t="n">
        <v>0</v>
      </c>
      <c r="J42" s="3" t="n">
        <v>0</v>
      </c>
    </row>
    <row r="43" customFormat="false" ht="12.75" hidden="false" customHeight="false" outlineLevel="0" collapsed="false">
      <c r="A43" s="3" t="s">
        <v>86</v>
      </c>
      <c r="B43" s="13" t="s">
        <v>50</v>
      </c>
      <c r="C43" s="3" t="s">
        <v>63</v>
      </c>
      <c r="D43" s="3" t="n">
        <v>7773.19</v>
      </c>
      <c r="E43" s="3" t="n">
        <v>5525.61</v>
      </c>
      <c r="F43" s="3" t="n">
        <v>3886.6</v>
      </c>
      <c r="G43" s="3" t="n">
        <v>913.24</v>
      </c>
      <c r="H43" s="3" t="n">
        <v>2762.81</v>
      </c>
      <c r="I43" s="3" t="n">
        <v>158</v>
      </c>
      <c r="J43" s="3" t="n">
        <v>79</v>
      </c>
    </row>
    <row r="44" customFormat="false" ht="42" hidden="false" customHeight="false" outlineLevel="0" collapsed="false">
      <c r="B44" s="13" t="s">
        <v>87</v>
      </c>
      <c r="D44" s="3" t="n">
        <v>1826.48</v>
      </c>
      <c r="E44" s="3" t="n">
        <v>287.37</v>
      </c>
      <c r="H44" s="3" t="n">
        <v>143.69</v>
      </c>
      <c r="I44" s="3" t="n">
        <v>20.83</v>
      </c>
      <c r="J44" s="3" t="n">
        <v>10.42</v>
      </c>
    </row>
    <row r="45" customFormat="false" ht="12.75" hidden="false" customHeight="false" outlineLevel="0" collapsed="false">
      <c r="A45" s="3" t="s">
        <v>88</v>
      </c>
      <c r="B45" s="13" t="s">
        <v>59</v>
      </c>
      <c r="C45" s="3" t="s">
        <v>41</v>
      </c>
      <c r="D45" s="3" t="n">
        <v>2862.38</v>
      </c>
      <c r="E45" s="3" t="n">
        <v>960.72</v>
      </c>
      <c r="F45" s="3" t="n">
        <v>5724.76</v>
      </c>
      <c r="G45" s="3" t="n">
        <v>3514.24</v>
      </c>
      <c r="H45" s="3" t="n">
        <v>1921.44</v>
      </c>
      <c r="I45" s="3" t="n">
        <v>152</v>
      </c>
      <c r="J45" s="3" t="n">
        <v>304</v>
      </c>
    </row>
    <row r="46" customFormat="false" ht="42" hidden="false" customHeight="false" outlineLevel="0" collapsed="false">
      <c r="B46" s="13" t="s">
        <v>89</v>
      </c>
      <c r="D46" s="3" t="n">
        <v>1757.12</v>
      </c>
      <c r="E46" s="3" t="n">
        <v>24.07</v>
      </c>
      <c r="H46" s="3" t="n">
        <v>48.14</v>
      </c>
      <c r="I46" s="3" t="n">
        <v>3.62</v>
      </c>
      <c r="J46" s="3" t="n">
        <v>7.24</v>
      </c>
    </row>
    <row r="47" customFormat="false" ht="12.75" hidden="false" customHeight="false" outlineLevel="0" collapsed="false">
      <c r="A47" s="3" t="s">
        <v>90</v>
      </c>
      <c r="B47" s="13" t="s">
        <v>54</v>
      </c>
      <c r="C47" s="3" t="s">
        <v>55</v>
      </c>
      <c r="D47" s="3" t="n">
        <v>5906.45</v>
      </c>
      <c r="E47" s="3" t="n">
        <v>4216.44</v>
      </c>
      <c r="F47" s="3" t="n">
        <v>7383.06</v>
      </c>
      <c r="G47" s="3" t="n">
        <v>1649.6</v>
      </c>
      <c r="H47" s="3" t="n">
        <v>5270.55</v>
      </c>
      <c r="I47" s="3" t="n">
        <v>121.07</v>
      </c>
      <c r="J47" s="3" t="n">
        <v>151.34</v>
      </c>
    </row>
    <row r="48" customFormat="false" ht="31.5" hidden="false" customHeight="false" outlineLevel="0" collapsed="false">
      <c r="B48" s="13" t="s">
        <v>91</v>
      </c>
      <c r="D48" s="3" t="n">
        <v>1319.68</v>
      </c>
      <c r="E48" s="3" t="n">
        <v>325.11</v>
      </c>
      <c r="H48" s="3" t="n">
        <v>406.39</v>
      </c>
      <c r="I48" s="3" t="n">
        <v>21.13</v>
      </c>
      <c r="J48" s="3" t="n">
        <v>26.41</v>
      </c>
    </row>
    <row r="49" customFormat="false" ht="21" hidden="false" customHeight="false" outlineLevel="0" collapsed="false">
      <c r="B49" s="13" t="s">
        <v>92</v>
      </c>
    </row>
    <row r="50" customFormat="false" ht="12.75" hidden="false" customHeight="false" outlineLevel="0" collapsed="false">
      <c r="A50" s="3" t="s">
        <v>93</v>
      </c>
      <c r="B50" s="13" t="s">
        <v>94</v>
      </c>
      <c r="C50" s="3" t="s">
        <v>95</v>
      </c>
      <c r="D50" s="3" t="n">
        <v>0.32</v>
      </c>
      <c r="E50" s="3" t="n">
        <v>0</v>
      </c>
      <c r="F50" s="3" t="n">
        <v>240</v>
      </c>
      <c r="G50" s="3" t="n">
        <v>0</v>
      </c>
      <c r="H50" s="3" t="n">
        <v>0</v>
      </c>
      <c r="I50" s="3" t="n">
        <v>0</v>
      </c>
      <c r="J50" s="3" t="n">
        <v>0</v>
      </c>
    </row>
    <row r="51" customFormat="false" ht="21" hidden="false" customHeight="false" outlineLevel="0" collapsed="false">
      <c r="B51" s="13" t="s">
        <v>96</v>
      </c>
      <c r="D51" s="3" t="n">
        <v>0</v>
      </c>
      <c r="E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A52" s="3" t="s">
        <v>97</v>
      </c>
      <c r="B52" s="13" t="s">
        <v>98</v>
      </c>
      <c r="C52" s="3" t="s">
        <v>40</v>
      </c>
      <c r="D52" s="3" t="n">
        <v>535.92</v>
      </c>
      <c r="E52" s="3" t="n">
        <v>226.32</v>
      </c>
      <c r="F52" s="3" t="n">
        <v>535.92</v>
      </c>
      <c r="G52" s="3" t="n">
        <v>309.6</v>
      </c>
      <c r="H52" s="3" t="n">
        <v>226.32</v>
      </c>
      <c r="I52" s="3" t="n">
        <v>26.78</v>
      </c>
      <c r="J52" s="3" t="n">
        <v>26.78</v>
      </c>
    </row>
    <row r="53" customFormat="false" ht="21" hidden="false" customHeight="false" outlineLevel="0" collapsed="false">
      <c r="B53" s="13" t="s">
        <v>99</v>
      </c>
      <c r="D53" s="3" t="n">
        <v>309.6</v>
      </c>
      <c r="E53" s="3" t="n">
        <v>4.89</v>
      </c>
      <c r="H53" s="3" t="n">
        <v>4.89</v>
      </c>
      <c r="I53" s="3" t="n">
        <v>0.62</v>
      </c>
      <c r="J53" s="3" t="n">
        <v>0.62</v>
      </c>
    </row>
    <row r="54" customFormat="false" ht="21" hidden="false" customHeight="false" outlineLevel="0" collapsed="false">
      <c r="B54" s="13" t="s">
        <v>57</v>
      </c>
    </row>
    <row r="55" customFormat="false" ht="12.75" hidden="false" customHeight="false" outlineLevel="0" collapsed="false">
      <c r="A55" s="3" t="s">
        <v>100</v>
      </c>
      <c r="B55" s="13" t="s">
        <v>101</v>
      </c>
      <c r="C55" s="3" t="s">
        <v>40</v>
      </c>
      <c r="D55" s="3" t="n">
        <v>9534.1</v>
      </c>
      <c r="E55" s="3" t="n">
        <v>731.71</v>
      </c>
      <c r="F55" s="3" t="n">
        <v>9534.1</v>
      </c>
      <c r="G55" s="3" t="n">
        <v>1618.4</v>
      </c>
      <c r="H55" s="3" t="n">
        <v>731.71</v>
      </c>
      <c r="I55" s="3" t="n">
        <v>140</v>
      </c>
      <c r="J55" s="3" t="n">
        <v>140</v>
      </c>
    </row>
    <row r="56" customFormat="false" ht="42" hidden="false" customHeight="false" outlineLevel="0" collapsed="false">
      <c r="B56" s="13" t="s">
        <v>102</v>
      </c>
      <c r="D56" s="3" t="n">
        <v>1618.4</v>
      </c>
      <c r="E56" s="3" t="n">
        <v>42.56</v>
      </c>
      <c r="H56" s="3" t="n">
        <v>42.56</v>
      </c>
      <c r="I56" s="3" t="n">
        <v>3.8</v>
      </c>
      <c r="J56" s="3" t="n">
        <v>3.8</v>
      </c>
    </row>
    <row r="57" customFormat="false" ht="12.75" hidden="false" customHeight="false" outlineLevel="0" collapsed="false">
      <c r="A57" s="3" t="s">
        <v>103</v>
      </c>
      <c r="B57" s="13" t="s">
        <v>104</v>
      </c>
      <c r="C57" s="3" t="s">
        <v>105</v>
      </c>
      <c r="D57" s="3" t="n">
        <v>4732.82</v>
      </c>
      <c r="E57" s="3" t="n">
        <v>0</v>
      </c>
      <c r="F57" s="3" t="n">
        <v>1912.06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B58" s="13" t="s">
        <v>106</v>
      </c>
      <c r="D58" s="3" t="n">
        <v>0</v>
      </c>
      <c r="E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A59" s="3" t="s">
        <v>107</v>
      </c>
      <c r="B59" s="13" t="s">
        <v>108</v>
      </c>
      <c r="C59" s="3" t="s">
        <v>109</v>
      </c>
      <c r="D59" s="3" t="n">
        <v>5271.69</v>
      </c>
      <c r="E59" s="3" t="n">
        <v>0</v>
      </c>
      <c r="F59" s="3" t="n">
        <v>3194.64</v>
      </c>
      <c r="G59" s="3" t="n">
        <v>0</v>
      </c>
      <c r="H59" s="3" t="n">
        <v>0</v>
      </c>
      <c r="I59" s="3" t="n">
        <v>0</v>
      </c>
      <c r="J59" s="3" t="n">
        <v>0</v>
      </c>
    </row>
    <row r="60" customFormat="false" ht="12.75" hidden="false" customHeight="false" outlineLevel="0" collapsed="false">
      <c r="B60" s="13" t="s">
        <v>110</v>
      </c>
      <c r="D60" s="3" t="n">
        <v>0</v>
      </c>
      <c r="E60" s="3" t="n">
        <v>0</v>
      </c>
      <c r="H60" s="3" t="n">
        <v>0</v>
      </c>
      <c r="I60" s="3" t="n">
        <v>0</v>
      </c>
      <c r="J60" s="3" t="n">
        <v>0</v>
      </c>
    </row>
    <row r="61" customFormat="false" ht="12.75" hidden="false" customHeight="false" outlineLevel="0" collapsed="false">
      <c r="A61" s="3" t="s">
        <v>111</v>
      </c>
      <c r="B61" s="13" t="s">
        <v>112</v>
      </c>
      <c r="C61" s="3" t="s">
        <v>113</v>
      </c>
      <c r="D61" s="3" t="n">
        <v>1028.51</v>
      </c>
      <c r="E61" s="3" t="n">
        <v>404.14</v>
      </c>
      <c r="F61" s="3" t="n">
        <v>2982.68</v>
      </c>
      <c r="G61" s="3" t="n">
        <v>1475.03</v>
      </c>
      <c r="H61" s="3" t="n">
        <v>1172.01</v>
      </c>
      <c r="I61" s="3" t="n">
        <v>44</v>
      </c>
      <c r="J61" s="3" t="n">
        <v>127.6</v>
      </c>
    </row>
    <row r="62" customFormat="false" ht="21" hidden="false" customHeight="false" outlineLevel="0" collapsed="false">
      <c r="B62" s="13" t="s">
        <v>114</v>
      </c>
      <c r="D62" s="3" t="n">
        <v>508.63</v>
      </c>
      <c r="E62" s="3" t="n">
        <v>8.73</v>
      </c>
      <c r="H62" s="3" t="n">
        <v>25.32</v>
      </c>
      <c r="I62" s="3" t="n">
        <v>1.11</v>
      </c>
      <c r="J62" s="3" t="n">
        <v>3.22</v>
      </c>
    </row>
    <row r="63" customFormat="false" ht="21" hidden="false" customHeight="false" outlineLevel="0" collapsed="false">
      <c r="B63" s="13" t="s">
        <v>92</v>
      </c>
    </row>
    <row r="64" customFormat="false" ht="12.75" hidden="false" customHeight="false" outlineLevel="0" collapsed="false">
      <c r="A64" s="3" t="s">
        <v>115</v>
      </c>
      <c r="B64" s="13" t="s">
        <v>116</v>
      </c>
      <c r="C64" s="3" t="s">
        <v>117</v>
      </c>
      <c r="D64" s="3" t="n">
        <v>5341.01</v>
      </c>
      <c r="E64" s="3" t="n">
        <v>0</v>
      </c>
      <c r="F64" s="3" t="n">
        <v>10249.4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21" hidden="false" customHeight="false" outlineLevel="0" collapsed="false">
      <c r="B65" s="13" t="s">
        <v>118</v>
      </c>
      <c r="D65" s="3" t="n">
        <v>0</v>
      </c>
      <c r="E65" s="3" t="n">
        <v>0</v>
      </c>
      <c r="H65" s="3" t="n">
        <v>0</v>
      </c>
      <c r="I65" s="3" t="n">
        <v>0</v>
      </c>
      <c r="J65" s="3" t="n">
        <v>0</v>
      </c>
    </row>
    <row r="66" customFormat="false" ht="12.75" hidden="false" customHeight="false" outlineLevel="0" collapsed="false">
      <c r="A66" s="3" t="s">
        <v>119</v>
      </c>
      <c r="B66" s="13" t="s">
        <v>120</v>
      </c>
      <c r="C66" s="3" t="s">
        <v>121</v>
      </c>
      <c r="D66" s="3" t="n">
        <v>2008.6</v>
      </c>
      <c r="E66" s="3" t="n">
        <v>30.52</v>
      </c>
      <c r="F66" s="3" t="n">
        <v>2611.18</v>
      </c>
      <c r="G66" s="3" t="n">
        <v>82.78</v>
      </c>
      <c r="H66" s="3" t="n">
        <v>39.68</v>
      </c>
      <c r="I66" s="3" t="n">
        <v>5.84</v>
      </c>
      <c r="J66" s="3" t="n">
        <v>7.59</v>
      </c>
    </row>
    <row r="67" customFormat="false" ht="31.5" hidden="false" customHeight="false" outlineLevel="0" collapsed="false">
      <c r="B67" s="13" t="s">
        <v>122</v>
      </c>
      <c r="D67" s="3" t="n">
        <v>63.68</v>
      </c>
      <c r="E67" s="3" t="n">
        <v>0.33</v>
      </c>
      <c r="H67" s="3" t="n">
        <v>0.43</v>
      </c>
      <c r="I67" s="3" t="n">
        <v>0.1</v>
      </c>
      <c r="J67" s="3" t="n">
        <v>0.13</v>
      </c>
    </row>
    <row r="68" customFormat="false" ht="21" hidden="false" customHeight="false" outlineLevel="0" collapsed="false">
      <c r="B68" s="13" t="s">
        <v>123</v>
      </c>
    </row>
    <row r="69" customFormat="false" ht="12.75" hidden="false" customHeight="false" outlineLevel="0" collapsed="false">
      <c r="A69" s="3" t="s">
        <v>124</v>
      </c>
      <c r="B69" s="13" t="s">
        <v>120</v>
      </c>
      <c r="C69" s="3" t="s">
        <v>125</v>
      </c>
      <c r="D69" s="3" t="n">
        <v>2008.6</v>
      </c>
      <c r="E69" s="3" t="n">
        <v>30.52</v>
      </c>
      <c r="F69" s="3" t="n">
        <v>11569.54</v>
      </c>
      <c r="G69" s="3" t="n">
        <v>366.8</v>
      </c>
      <c r="H69" s="3" t="n">
        <v>175.8</v>
      </c>
      <c r="I69" s="3" t="n">
        <v>5.84</v>
      </c>
      <c r="J69" s="3" t="n">
        <v>33.64</v>
      </c>
    </row>
    <row r="70" customFormat="false" ht="42" hidden="false" customHeight="false" outlineLevel="0" collapsed="false">
      <c r="B70" s="13" t="s">
        <v>126</v>
      </c>
      <c r="D70" s="3" t="n">
        <v>63.68</v>
      </c>
      <c r="E70" s="3" t="n">
        <v>0.33</v>
      </c>
      <c r="H70" s="3" t="n">
        <v>1.9</v>
      </c>
      <c r="I70" s="3" t="n">
        <v>0.1</v>
      </c>
      <c r="J70" s="3" t="n">
        <v>0.58</v>
      </c>
    </row>
    <row r="71" customFormat="false" ht="21" hidden="false" customHeight="false" outlineLevel="0" collapsed="false">
      <c r="B71" s="13" t="s">
        <v>123</v>
      </c>
    </row>
    <row r="73" customFormat="false" ht="12.75" hidden="false" customHeight="false" outlineLevel="0" collapsed="false">
      <c r="B73" s="1" t="s">
        <v>127</v>
      </c>
      <c r="F73" s="0" t="n">
        <v>114049.51</v>
      </c>
      <c r="G73" s="0" t="n">
        <v>13273.51</v>
      </c>
      <c r="H73" s="0" t="n">
        <v>17680.6</v>
      </c>
      <c r="J73" s="0" t="n">
        <v>1164.47</v>
      </c>
    </row>
    <row r="74" customFormat="false" ht="12.75" hidden="false" customHeight="false" outlineLevel="0" collapsed="false">
      <c r="H74" s="0" t="n">
        <v>1006.56</v>
      </c>
      <c r="J74" s="0" t="n">
        <v>76.5</v>
      </c>
    </row>
    <row r="76" customFormat="false" ht="12.75" hidden="false" customHeight="false" outlineLevel="0" collapsed="false">
      <c r="B76" s="1" t="s">
        <v>128</v>
      </c>
      <c r="F76" s="0" t="n">
        <v>11703.03</v>
      </c>
    </row>
    <row r="77" customFormat="false" ht="12.75" hidden="false" customHeight="false" outlineLevel="0" collapsed="false">
      <c r="B77" s="1" t="s">
        <v>129</v>
      </c>
      <c r="F77" s="0" t="n">
        <v>8005.97</v>
      </c>
    </row>
    <row r="78" customFormat="false" ht="12.75" hidden="false" customHeight="false" outlineLevel="0" collapsed="false">
      <c r="B78" s="1" t="s">
        <v>130</v>
      </c>
      <c r="F78" s="0" t="n">
        <v>48747.01</v>
      </c>
    </row>
    <row r="80" customFormat="false" ht="12.75" hidden="false" customHeight="false" outlineLevel="0" collapsed="false">
      <c r="B80" s="1" t="s">
        <v>131</v>
      </c>
      <c r="C80" s="0" t="s">
        <v>132</v>
      </c>
      <c r="D80" s="0" t="n">
        <v>13273.51</v>
      </c>
      <c r="F80" s="0" t="n">
        <v>182802.78</v>
      </c>
    </row>
    <row r="81" customFormat="false" ht="12.75" hidden="false" customHeight="false" outlineLevel="0" collapsed="false">
      <c r="B81" s="1" t="s">
        <v>133</v>
      </c>
      <c r="C81" s="0" t="s">
        <v>132</v>
      </c>
      <c r="D81" s="0" t="n">
        <v>1006.56</v>
      </c>
      <c r="F81" s="0" t="n">
        <v>13862.34</v>
      </c>
    </row>
    <row r="82" customFormat="false" ht="12.75" hidden="false" customHeight="false" outlineLevel="0" collapsed="false">
      <c r="B82" s="1" t="s">
        <v>134</v>
      </c>
      <c r="C82" s="0" t="s">
        <v>135</v>
      </c>
      <c r="D82" s="0" t="n">
        <v>17680.6</v>
      </c>
      <c r="F82" s="0" t="n">
        <v>85733.23</v>
      </c>
    </row>
    <row r="83" customFormat="false" ht="12.75" hidden="false" customHeight="false" outlineLevel="0" collapsed="false">
      <c r="B83" s="1" t="s">
        <v>136</v>
      </c>
      <c r="C83" s="0" t="s">
        <v>137</v>
      </c>
      <c r="D83" s="0" t="n">
        <v>83095.41</v>
      </c>
      <c r="F83" s="0" t="n">
        <v>446554.73</v>
      </c>
    </row>
    <row r="84" customFormat="false" ht="12.75" hidden="false" customHeight="false" outlineLevel="0" collapsed="false">
      <c r="B84" s="1" t="s">
        <v>138</v>
      </c>
      <c r="F84" s="0" t="n">
        <v>715090.74</v>
      </c>
    </row>
    <row r="85" customFormat="false" ht="12.75" hidden="false" customHeight="false" outlineLevel="0" collapsed="false">
      <c r="B85" s="1" t="s">
        <v>139</v>
      </c>
      <c r="C85" s="0" t="n">
        <v>13.772</v>
      </c>
      <c r="D85" s="0" t="n">
        <v>11703.03</v>
      </c>
      <c r="E85" s="0" t="n">
        <v>0.85</v>
      </c>
      <c r="F85" s="0" t="n">
        <f aca="false">ROUND(C85*D85*E85,2)</f>
        <v>136998.01</v>
      </c>
    </row>
    <row r="86" customFormat="false" ht="12.75" hidden="false" customHeight="false" outlineLevel="0" collapsed="false">
      <c r="B86" s="1" t="s">
        <v>140</v>
      </c>
      <c r="C86" s="0" t="n">
        <v>13.772</v>
      </c>
      <c r="D86" s="0" t="n">
        <v>8005.97</v>
      </c>
      <c r="E86" s="0" t="n">
        <v>0.8</v>
      </c>
      <c r="F86" s="0" t="n">
        <f aca="false">ROUND(C86*D86*E86,2)</f>
        <v>88206.58</v>
      </c>
    </row>
    <row r="87" customFormat="false" ht="12.75" hidden="false" customHeight="false" outlineLevel="0" collapsed="false">
      <c r="B87" s="1" t="s">
        <v>141</v>
      </c>
      <c r="F87" s="0" t="n">
        <f aca="false">F84+F85+F86</f>
        <v>940295.33</v>
      </c>
    </row>
    <row r="88" customFormat="false" ht="12.75" hidden="false" customHeight="false" outlineLevel="0" collapsed="false">
      <c r="B88" s="1" t="s">
        <v>142</v>
      </c>
      <c r="C88" s="0" t="n">
        <v>18</v>
      </c>
      <c r="D88" s="0" t="n">
        <f aca="false">ROUND(F87*0.18,2)</f>
        <v>169253.16</v>
      </c>
      <c r="F88" s="0" t="n">
        <f aca="false">F87+D88</f>
        <v>1109548.49</v>
      </c>
    </row>
    <row r="90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6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39375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3:08:23Z</dcterms:created>
  <dc:creator/>
  <dc:description/>
  <dc:language>en-US</dc:language>
  <cp:lastModifiedBy>Макс</cp:lastModifiedBy>
  <cp:lastPrinted>2012-02-22T03:11:47Z</cp:lastPrinted>
  <dcterms:modified xsi:type="dcterms:W3CDTF">2012-02-22T03:11:49Z</dcterms:modified>
  <cp:revision>0</cp:revision>
  <dc:subject/>
  <dc:title/>
</cp:coreProperties>
</file>